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37394813"/>
        <c:axId val="34249631"/>
      </c:scatterChart>
      <c:valAx>
        <c:axId val="3739481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631"/>
        <c:crossesAt val="0"/>
        <c:crossBetween val="midCat"/>
      </c:valAx>
      <c:valAx>
        <c:axId val="342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61861644"/>
        <c:axId val="85088774"/>
      </c:areaChart>
      <c:catAx>
        <c:axId val="6186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774"/>
        <c:crossesAt val="0"/>
        <c:auto val="1"/>
        <c:lblAlgn val="ctr"/>
        <c:lblOffset val="100"/>
        <c:noMultiLvlLbl val="0"/>
      </c:catAx>
      <c:valAx>
        <c:axId val="850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77052459"/>
        <c:axId val="25457750"/>
      </c:scatterChart>
      <c:valAx>
        <c:axId val="7705245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750"/>
        <c:crossesAt val="0"/>
        <c:crossBetween val="midCat"/>
      </c:valAx>
      <c:valAx>
        <c:axId val="254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35314011"/>
        <c:axId val="20036436"/>
      </c:scatterChart>
      <c:valAx>
        <c:axId val="3531401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436"/>
        <c:crossesAt val="0"/>
        <c:crossBetween val="midCat"/>
      </c:valAx>
      <c:valAx>
        <c:axId val="200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37085332"/>
        <c:axId val="39131607"/>
      </c:scatterChart>
      <c:valAx>
        <c:axId val="3708533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607"/>
        <c:crossesAt val="0"/>
        <c:crossBetween val="midCat"/>
      </c:valAx>
      <c:valAx>
        <c:axId val="3913160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33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